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2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2 Intra-SADC Trade, Million US $ </t>
  </si>
  <si>
    <t xml:space="preserve">Country</t>
  </si>
  <si>
    <t xml:space="preserve">  Intra-SADC Trade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13" min="2" style="0" width="11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5" hidden="false" customHeight="false" outlineLevel="0" collapsed="false">
      <c r="A6" s="7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</row>
    <row r="7" customFormat="false" ht="15" hidden="false" customHeight="false" outlineLevel="0" collapsed="false">
      <c r="A7" s="8" t="s">
        <v>4</v>
      </c>
      <c r="B7" s="9" t="n">
        <v>341.4321265</v>
      </c>
      <c r="C7" s="9" t="n">
        <v>433.9508548</v>
      </c>
      <c r="D7" s="9" t="n">
        <v>36.41604023</v>
      </c>
      <c r="E7" s="9" t="n">
        <v>569.73567632</v>
      </c>
      <c r="F7" s="9" t="n">
        <v>599.55588932</v>
      </c>
      <c r="G7" s="9" t="n">
        <v>612.24534148</v>
      </c>
      <c r="H7" s="9" t="n">
        <v>825.0182047</v>
      </c>
      <c r="I7" s="9" t="n">
        <v>1517.60020212</v>
      </c>
      <c r="J7" s="9" t="n">
        <v>4205.00255923001</v>
      </c>
      <c r="K7" s="9" t="n">
        <v>3124.24257384</v>
      </c>
      <c r="L7" s="9" t="n">
        <v>3576.75204969</v>
      </c>
      <c r="M7" s="9" t="n">
        <v>3410.29724908</v>
      </c>
    </row>
    <row r="8" customFormat="false" ht="15" hidden="false" customHeight="false" outlineLevel="0" collapsed="false">
      <c r="A8" s="8" t="s">
        <v>5</v>
      </c>
      <c r="B8" s="9" t="n">
        <v>1936.37177685837</v>
      </c>
      <c r="C8" s="9" t="n">
        <v>1672.24054901223</v>
      </c>
      <c r="D8" s="9" t="n">
        <v>2024.43458131381</v>
      </c>
      <c r="E8" s="9" t="n">
        <v>2451.73186572325</v>
      </c>
      <c r="F8" s="9" t="n">
        <v>3244.1908621944</v>
      </c>
      <c r="G8" s="9" t="n">
        <v>3315.40356612941</v>
      </c>
      <c r="H8" s="9" t="n">
        <v>3329.20302138792</v>
      </c>
      <c r="I8" s="9" t="n">
        <v>4320.42863362311</v>
      </c>
      <c r="J8" s="9" t="n">
        <v>5372.56728048548</v>
      </c>
      <c r="K8" s="9" t="n">
        <v>4455.06033558862</v>
      </c>
      <c r="L8" s="9" t="n">
        <v>5159.74866783448</v>
      </c>
      <c r="M8" s="9" t="n">
        <v>6102.54031491438</v>
      </c>
    </row>
    <row r="9" customFormat="false" ht="18.75" hidden="false" customHeight="true" outlineLevel="0" collapsed="false">
      <c r="A9" s="10" t="s">
        <v>6</v>
      </c>
      <c r="B9" s="9" t="n">
        <v>209.7498298</v>
      </c>
      <c r="C9" s="9" t="n">
        <v>259.7354144</v>
      </c>
      <c r="D9" s="9" t="n">
        <v>214.7249234</v>
      </c>
      <c r="E9" s="9" t="n">
        <v>241.9618106</v>
      </c>
      <c r="F9" s="9" t="n">
        <v>395.635678199999</v>
      </c>
      <c r="G9" s="9" t="n">
        <v>595.631109</v>
      </c>
      <c r="H9" s="9" t="n">
        <v>1741.8909917</v>
      </c>
      <c r="I9" s="9" t="n">
        <v>738.758199099998</v>
      </c>
      <c r="J9" s="9" t="n">
        <v>2294.859043</v>
      </c>
      <c r="K9" s="9" t="n">
        <v>1616.4381797</v>
      </c>
      <c r="L9" s="9" t="n">
        <v>2776.7425677</v>
      </c>
      <c r="M9" s="9" t="n">
        <v>1478.5319472</v>
      </c>
    </row>
    <row r="10" customFormat="false" ht="15" hidden="false" customHeight="false" outlineLevel="0" collapsed="false">
      <c r="A10" s="8" t="s">
        <v>7</v>
      </c>
      <c r="B10" s="9" t="n">
        <v>2.3073274</v>
      </c>
      <c r="C10" s="9" t="n">
        <v>776.565654016966</v>
      </c>
      <c r="D10" s="9" t="n">
        <v>751.749457588451</v>
      </c>
      <c r="E10" s="9" t="n">
        <v>1029.57051038903</v>
      </c>
      <c r="F10" s="9" t="n">
        <v>1981.99161870848</v>
      </c>
      <c r="G10" s="9" t="n">
        <v>984.941397278926</v>
      </c>
      <c r="H10" s="9" t="n">
        <v>954.259637494963</v>
      </c>
      <c r="I10" s="9" t="n">
        <v>1021.12528532538</v>
      </c>
      <c r="J10" s="9" t="n">
        <v>1085.25442494686</v>
      </c>
      <c r="K10" s="9" t="n">
        <v>36.6646181</v>
      </c>
      <c r="L10" s="9" t="n">
        <v>23.2934024</v>
      </c>
      <c r="M10" s="9" t="n">
        <v>9.0598108</v>
      </c>
    </row>
    <row r="11" customFormat="false" ht="15" hidden="false" customHeight="false" outlineLevel="0" collapsed="false">
      <c r="A11" s="8" t="s">
        <v>8</v>
      </c>
      <c r="B11" s="9" t="n">
        <v>122.699607960586</v>
      </c>
      <c r="C11" s="9" t="n">
        <v>150.056610977931</v>
      </c>
      <c r="D11" s="9" t="n">
        <v>111.281614233465</v>
      </c>
      <c r="E11" s="9" t="n">
        <v>266.13406742382</v>
      </c>
      <c r="F11" s="9" t="n">
        <v>255.750929921292</v>
      </c>
      <c r="G11" s="9" t="n">
        <v>313.299664231729</v>
      </c>
      <c r="H11" s="9" t="n">
        <v>241.662097867973</v>
      </c>
      <c r="I11" s="9" t="n">
        <v>287.026171527683</v>
      </c>
      <c r="J11" s="9" t="n">
        <v>419.534043403449</v>
      </c>
      <c r="K11" s="9" t="n">
        <v>377.053384525181</v>
      </c>
      <c r="L11" s="9" t="n">
        <v>359.51023310858</v>
      </c>
      <c r="M11" s="9" t="n">
        <v>367.265137679244</v>
      </c>
    </row>
    <row r="12" customFormat="false" ht="15" hidden="false" customHeight="false" outlineLevel="0" collapsed="false">
      <c r="A12" s="8" t="s">
        <v>9</v>
      </c>
      <c r="B12" s="9" t="n">
        <v>290.306171750427</v>
      </c>
      <c r="C12" s="9" t="n">
        <v>414.72267023589</v>
      </c>
      <c r="D12" s="9" t="n">
        <v>493.316128220953</v>
      </c>
      <c r="E12" s="9" t="n">
        <v>571.995945567384</v>
      </c>
      <c r="F12" s="9" t="n">
        <v>665.150176954501</v>
      </c>
      <c r="G12" s="9" t="n">
        <v>859.859544093706</v>
      </c>
      <c r="H12" s="9" t="n">
        <v>993.12531973366</v>
      </c>
      <c r="I12" s="9" t="n">
        <v>1053.13497405662</v>
      </c>
      <c r="J12" s="9" t="n">
        <v>1286.22016616253</v>
      </c>
      <c r="K12" s="9" t="n">
        <v>1452.39735131007</v>
      </c>
      <c r="L12" s="9" t="n">
        <v>1110.92475368596</v>
      </c>
      <c r="M12" s="9" t="n">
        <v>1299.96427204932</v>
      </c>
    </row>
    <row r="13" customFormat="false" ht="15" hidden="false" customHeight="false" outlineLevel="0" collapsed="false">
      <c r="A13" s="8" t="s">
        <v>10</v>
      </c>
      <c r="B13" s="9" t="n">
        <v>466.748084524715</v>
      </c>
      <c r="C13" s="9" t="n">
        <v>457.648595463916</v>
      </c>
      <c r="D13" s="9" t="n">
        <v>467.731616000001</v>
      </c>
      <c r="E13" s="9" t="n">
        <v>530.997118</v>
      </c>
      <c r="F13" s="9" t="n">
        <v>531.113452</v>
      </c>
      <c r="G13" s="9" t="n">
        <v>584.088932</v>
      </c>
      <c r="H13" s="9" t="n">
        <v>518.398454</v>
      </c>
      <c r="I13" s="9" t="n">
        <v>590.274895</v>
      </c>
      <c r="J13" s="9" t="n">
        <v>696.883798377998</v>
      </c>
      <c r="K13" s="9" t="n">
        <v>608.88490366847</v>
      </c>
      <c r="L13" s="9" t="n">
        <v>740.013452944407</v>
      </c>
      <c r="M13" s="9" t="n">
        <v>827.302388471236</v>
      </c>
    </row>
    <row r="14" customFormat="false" ht="15" hidden="false" customHeight="false" outlineLevel="0" collapsed="false">
      <c r="A14" s="8" t="s">
        <v>11</v>
      </c>
      <c r="B14" s="9" t="n">
        <v>383.905596028301</v>
      </c>
      <c r="C14" s="9" t="n">
        <v>441.128162251485</v>
      </c>
      <c r="D14" s="9" t="n">
        <v>735.677443638685</v>
      </c>
      <c r="E14" s="9" t="n">
        <v>883.703693</v>
      </c>
      <c r="F14" s="9" t="n">
        <v>1047.160244</v>
      </c>
      <c r="G14" s="9" t="n">
        <v>1448.916328</v>
      </c>
      <c r="H14" s="9" t="n">
        <v>1505.185094</v>
      </c>
      <c r="I14" s="9" t="n">
        <v>1610.141581</v>
      </c>
      <c r="J14" s="9" t="n">
        <v>1570.34968360539</v>
      </c>
      <c r="K14" s="9" t="n">
        <v>1576.40676908751</v>
      </c>
      <c r="L14" s="9" t="n">
        <v>2815.53343831269</v>
      </c>
      <c r="M14" s="9" t="n">
        <v>3205.35010497746</v>
      </c>
    </row>
    <row r="15" customFormat="false" ht="15" hidden="false" customHeight="false" outlineLevel="0" collapsed="false">
      <c r="A15" s="8" t="s">
        <v>12</v>
      </c>
      <c r="B15" s="9" t="n">
        <v>1681.15861040982</v>
      </c>
      <c r="C15" s="9" t="n">
        <v>1580.67141651997</v>
      </c>
      <c r="D15" s="9" t="n">
        <v>1666.84577085352</v>
      </c>
      <c r="E15" s="9" t="n">
        <v>2931.60090721023</v>
      </c>
      <c r="F15" s="9" t="n">
        <v>3013.285963551</v>
      </c>
      <c r="G15" s="9" t="n">
        <v>3132.73423157349</v>
      </c>
      <c r="H15" s="9" t="n">
        <v>3473.93816553929</v>
      </c>
      <c r="I15" s="9" t="n">
        <v>4722.17108162107</v>
      </c>
      <c r="J15" s="9" t="n">
        <v>5313.44008511022</v>
      </c>
      <c r="K15" s="9" t="n">
        <v>5768.36919803251</v>
      </c>
      <c r="L15" s="9" t="n">
        <v>5249.743066375</v>
      </c>
      <c r="M15" s="9" t="n">
        <v>7430.39010150208</v>
      </c>
    </row>
    <row r="16" customFormat="false" ht="15" hidden="false" customHeight="false" outlineLevel="0" collapsed="false">
      <c r="A16" s="8" t="s">
        <v>13</v>
      </c>
      <c r="B16" s="9" t="n">
        <v>51.9663849996</v>
      </c>
      <c r="C16" s="9" t="n">
        <v>43.60243000015</v>
      </c>
      <c r="D16" s="9" t="n">
        <v>69.50781500168</v>
      </c>
      <c r="E16" s="9" t="n">
        <v>54.66535199997</v>
      </c>
      <c r="F16" s="9" t="n">
        <v>59.25156999997</v>
      </c>
      <c r="G16" s="9" t="n">
        <v>58.4484438718454</v>
      </c>
      <c r="H16" s="9" t="n">
        <v>75.994406387732</v>
      </c>
      <c r="I16" s="9" t="n">
        <v>66.0277810003</v>
      </c>
      <c r="J16" s="9" t="n">
        <v>100.77229318628</v>
      </c>
      <c r="K16" s="9" t="n">
        <v>115.65308956</v>
      </c>
      <c r="L16" s="9" t="n">
        <v>110.57266637</v>
      </c>
      <c r="M16" s="9" t="n">
        <v>120.130797477226</v>
      </c>
    </row>
    <row r="17" customFormat="false" ht="15" hidden="false" customHeight="false" outlineLevel="0" collapsed="false">
      <c r="A17" s="8" t="s">
        <v>14</v>
      </c>
      <c r="B17" s="9" t="n">
        <v>3303.400037</v>
      </c>
      <c r="C17" s="9" t="n">
        <v>3150.288372</v>
      </c>
      <c r="D17" s="9" t="n">
        <v>3325.809617</v>
      </c>
      <c r="E17" s="9" t="n">
        <v>3930.55721</v>
      </c>
      <c r="F17" s="9" t="n">
        <v>4754.405407</v>
      </c>
      <c r="G17" s="9" t="n">
        <v>6151.049982</v>
      </c>
      <c r="H17" s="9" t="n">
        <v>7142.714084</v>
      </c>
      <c r="I17" s="9" t="n">
        <v>9764.101726</v>
      </c>
      <c r="J17" s="9" t="n">
        <v>13503.973142</v>
      </c>
      <c r="K17" s="9" t="n">
        <v>9282.572331</v>
      </c>
      <c r="L17" s="9" t="n">
        <v>12084.920226</v>
      </c>
      <c r="M17" s="9" t="n">
        <v>15074.392641</v>
      </c>
    </row>
    <row r="18" customFormat="false" ht="15" hidden="false" customHeight="false" outlineLevel="0" collapsed="false">
      <c r="A18" s="8" t="s">
        <v>15</v>
      </c>
      <c r="B18" s="9" t="n">
        <v>1612.7265476325</v>
      </c>
      <c r="C18" s="9" t="n">
        <v>1470.84668849144</v>
      </c>
      <c r="D18" s="9" t="n">
        <v>1798.39997427232</v>
      </c>
      <c r="E18" s="9" t="n">
        <v>2521.00675179015</v>
      </c>
      <c r="F18" s="9" t="n">
        <v>2816.15828748449</v>
      </c>
      <c r="G18" s="9" t="n">
        <v>2563.64845545779</v>
      </c>
      <c r="H18" s="9" t="n">
        <v>2061.4254794168</v>
      </c>
      <c r="I18" s="9" t="n">
        <v>2276.47025403821</v>
      </c>
      <c r="J18" s="9" t="n">
        <v>2130.99147405252</v>
      </c>
      <c r="K18" s="9" t="n">
        <v>2190.12752627457</v>
      </c>
      <c r="L18" s="9" t="n">
        <v>2704.79309193883</v>
      </c>
      <c r="M18" s="9" t="n">
        <v>2670.86468204428</v>
      </c>
    </row>
    <row r="19" customFormat="false" ht="15" hidden="false" customHeight="false" outlineLevel="0" collapsed="false">
      <c r="A19" s="10" t="s">
        <v>16</v>
      </c>
      <c r="B19" s="9" t="n">
        <v>249.858353295882</v>
      </c>
      <c r="C19" s="9" t="n">
        <v>293.06442437521</v>
      </c>
      <c r="D19" s="9" t="n">
        <v>309.446908438844</v>
      </c>
      <c r="E19" s="9" t="n">
        <v>452.863306068542</v>
      </c>
      <c r="F19" s="9" t="n">
        <v>630.385642178399</v>
      </c>
      <c r="G19" s="9" t="n">
        <v>852.693037407435</v>
      </c>
      <c r="H19" s="9" t="n">
        <v>1035.50887192993</v>
      </c>
      <c r="I19" s="9" t="n">
        <v>742.115948869088</v>
      </c>
      <c r="J19" s="9" t="n">
        <v>1399.11555317123</v>
      </c>
      <c r="K19" s="9" t="n">
        <v>1158.92921934092</v>
      </c>
      <c r="L19" s="9" t="n">
        <v>1725.57705578452</v>
      </c>
      <c r="M19" s="9" t="n">
        <v>2195.59538742119</v>
      </c>
    </row>
    <row r="20" customFormat="false" ht="15" hidden="false" customHeight="false" outlineLevel="0" collapsed="false">
      <c r="A20" s="8" t="s">
        <v>17</v>
      </c>
      <c r="B20" s="9" t="n">
        <v>915.006886</v>
      </c>
      <c r="C20" s="9" t="n">
        <v>1050.421487</v>
      </c>
      <c r="D20" s="9" t="n">
        <v>1347.901497</v>
      </c>
      <c r="E20" s="9" t="n">
        <v>1526.76594</v>
      </c>
      <c r="F20" s="9" t="n">
        <v>1997.712252</v>
      </c>
      <c r="G20" s="9" t="n">
        <v>1967.996049</v>
      </c>
      <c r="H20" s="9" t="n">
        <v>2516.668026</v>
      </c>
      <c r="I20" s="9" t="n">
        <v>3305.634794</v>
      </c>
      <c r="J20" s="9" t="n">
        <v>3999.126643</v>
      </c>
      <c r="K20" s="9" t="n">
        <v>3146.366328</v>
      </c>
      <c r="L20" s="9" t="n">
        <v>4612.26348971406</v>
      </c>
      <c r="M20" s="9" t="n">
        <v>5780.61041421369</v>
      </c>
    </row>
    <row r="21" customFormat="false" ht="15" hidden="false" customHeight="false" outlineLevel="0" collapsed="false">
      <c r="A21" s="8" t="s">
        <v>18</v>
      </c>
      <c r="B21" s="9" t="n">
        <v>2600.33717901672</v>
      </c>
      <c r="C21" s="9" t="n">
        <v>2068.94604979088</v>
      </c>
      <c r="D21" s="9" t="n">
        <v>2895.748408125</v>
      </c>
      <c r="E21" s="9" t="n">
        <v>1644.76232948327</v>
      </c>
      <c r="F21" s="9" t="n">
        <v>3464.09471660283</v>
      </c>
      <c r="G21" s="9" t="n">
        <v>2753.14747311741</v>
      </c>
      <c r="H21" s="9" t="n">
        <v>6073.25141275602</v>
      </c>
      <c r="I21" s="9" t="n">
        <v>4583.48630385636</v>
      </c>
      <c r="J21" s="9" t="n">
        <v>3291.5593917985</v>
      </c>
      <c r="K21" s="9" t="n">
        <v>3970.05674904907</v>
      </c>
      <c r="L21" s="9" t="n">
        <v>5729.96957231003</v>
      </c>
      <c r="M21" s="9" t="n">
        <v>8580.83780773439</v>
      </c>
    </row>
    <row r="22" customFormat="false" ht="15" hidden="false" customHeight="false" outlineLevel="0" collapsed="false">
      <c r="A22" s="8" t="s">
        <v>19</v>
      </c>
      <c r="B22" s="11" t="n">
        <f aca="false">SUM(B7:B21)</f>
        <v>14167.9745191769</v>
      </c>
      <c r="C22" s="11" t="n">
        <f aca="false">SUM(C7:C21)</f>
        <v>14263.8893793361</v>
      </c>
      <c r="D22" s="11" t="n">
        <f aca="false">SUM(D7:D21)</f>
        <v>16248.9917953167</v>
      </c>
      <c r="E22" s="11" t="n">
        <f aca="false">SUM(E7:E21)</f>
        <v>19608.0524835756</v>
      </c>
      <c r="F22" s="11" t="n">
        <f aca="false">SUM(F7:F21)</f>
        <v>25455.8426901154</v>
      </c>
      <c r="G22" s="11" t="n">
        <f aca="false">SUM(G7:G21)</f>
        <v>26194.1035546417</v>
      </c>
      <c r="H22" s="11" t="n">
        <f aca="false">SUM(H7:H21)</f>
        <v>32488.2432669143</v>
      </c>
      <c r="I22" s="11" t="n">
        <f aca="false">SUM(I7:I21)</f>
        <v>36598.4978311378</v>
      </c>
      <c r="J22" s="11" t="n">
        <f aca="false">SUM(J7:J21)</f>
        <v>46669.6495815305</v>
      </c>
      <c r="K22" s="11" t="n">
        <f aca="false">SUM(K7:K21)</f>
        <v>38879.2225570769</v>
      </c>
      <c r="L22" s="11" t="n">
        <f aca="false">SUM(L7:L21)</f>
        <v>48780.3577341686</v>
      </c>
      <c r="M22" s="11" t="n">
        <f aca="false">SUM(M7:M21)</f>
        <v>58553.1330565645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2:20Z</dcterms:modified>
  <cp:revision>0</cp:revision>
  <dc:subject/>
  <dc:title/>
</cp:coreProperties>
</file>